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5.3 - Interscambio  Italia - Cong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7.50479</v>
      </c>
      <c r="C13" s="15" t="n">
        <v>76.987828</v>
      </c>
      <c r="D13" s="15" t="n">
        <v>81.135851</v>
      </c>
      <c r="E13" s="15" t="n">
        <v>246.464416</v>
      </c>
      <c r="F13" s="15" t="n">
        <v>116.110188</v>
      </c>
      <c r="G13" s="15" t="n">
        <v>210.820924</v>
      </c>
      <c r="H13" s="15" t="n">
        <v>182.634667</v>
      </c>
      <c r="I13" s="15" t="n">
        <v>210.652999</v>
      </c>
      <c r="J13" s="15" t="n">
        <v>147.460017</v>
      </c>
      <c r="K13" s="15" t="n">
        <v>193.127175</v>
      </c>
    </row>
    <row r="14" s="6" customFormat="true" ht="9.75" hidden="false" customHeight="true" outlineLevel="0" collapsed="false">
      <c r="A14" s="12" t="s">
        <v>7</v>
      </c>
      <c r="B14" s="15" t="n">
        <v>52.032671</v>
      </c>
      <c r="C14" s="15" t="n">
        <v>25.838609</v>
      </c>
      <c r="D14" s="15" t="n">
        <v>120.363971</v>
      </c>
      <c r="E14" s="15" t="n">
        <v>29.928799</v>
      </c>
      <c r="F14" s="15" t="n">
        <v>38.170011</v>
      </c>
      <c r="G14" s="15" t="n">
        <v>30.975258</v>
      </c>
      <c r="H14" s="15" t="n">
        <v>147.104719</v>
      </c>
      <c r="I14" s="15" t="n">
        <v>385.851517</v>
      </c>
      <c r="J14" s="15" t="n">
        <v>244.953678</v>
      </c>
      <c r="K14" s="15" t="n">
        <v>223.841406</v>
      </c>
    </row>
    <row r="15" s="6" customFormat="true" ht="9.75" hidden="false" customHeight="true" outlineLevel="0" collapsed="false">
      <c r="A15" s="12" t="s">
        <v>8</v>
      </c>
      <c r="B15" s="16" t="n">
        <v>15.472119</v>
      </c>
      <c r="C15" s="16" t="n">
        <v>51.149219</v>
      </c>
      <c r="D15" s="16" t="n">
        <v>-39.22812</v>
      </c>
      <c r="E15" s="16" t="n">
        <v>216.535617</v>
      </c>
      <c r="F15" s="16" t="n">
        <v>77.940177</v>
      </c>
      <c r="G15" s="16" t="n">
        <v>179.845666</v>
      </c>
      <c r="H15" s="16" t="n">
        <v>35.529948</v>
      </c>
      <c r="I15" s="16" t="n">
        <v>-175.198518</v>
      </c>
      <c r="J15" s="16" t="n">
        <v>-97.493661</v>
      </c>
      <c r="K15" s="16" t="n">
        <v>-30.714231</v>
      </c>
    </row>
    <row r="16" s="6" customFormat="true" ht="9.75" hidden="false" customHeight="true" outlineLevel="0" collapsed="false">
      <c r="A16" s="12" t="s">
        <v>9</v>
      </c>
      <c r="B16" s="17" t="n">
        <v>12.9433224284394</v>
      </c>
      <c r="C16" s="17" t="n">
        <v>49.7432571742226</v>
      </c>
      <c r="D16" s="17" t="n">
        <v>-19.4680668253891</v>
      </c>
      <c r="E16" s="17" t="n">
        <v>78.3433185941269</v>
      </c>
      <c r="F16" s="17" t="n">
        <v>50.518587288055</v>
      </c>
      <c r="G16" s="17" t="n">
        <v>74.3790346532436</v>
      </c>
      <c r="H16" s="17" t="n">
        <v>10.7751604777962</v>
      </c>
      <c r="I16" s="17" t="n">
        <v>-29.3708619634323</v>
      </c>
      <c r="J16" s="17" t="n">
        <v>-24.8446122656346</v>
      </c>
      <c r="K16" s="17" t="n">
        <v>-7.3660780211159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64072397438132</v>
      </c>
      <c r="C20" s="18" t="n">
        <v>14.0479483011502</v>
      </c>
      <c r="D20" s="18" t="n">
        <v>5.38789456431996</v>
      </c>
      <c r="E20" s="18" t="n">
        <v>203.767586045286</v>
      </c>
      <c r="F20" s="18" t="n">
        <v>-52.8896747512631</v>
      </c>
      <c r="G20" s="18" t="n">
        <v>81.5697034268862</v>
      </c>
      <c r="H20" s="18" t="n">
        <v>-13.3697625763181</v>
      </c>
      <c r="I20" s="18" t="n">
        <v>15.3411903995204</v>
      </c>
      <c r="J20" s="18" t="n">
        <v>-29.9986149259617</v>
      </c>
      <c r="K20" s="18" t="n">
        <v>30.9691799370944</v>
      </c>
    </row>
    <row r="21" s="6" customFormat="true" ht="9.75" hidden="false" customHeight="true" outlineLevel="0" collapsed="false">
      <c r="A21" s="12" t="s">
        <v>7</v>
      </c>
      <c r="B21" s="18" t="n">
        <v>76.3319708832335</v>
      </c>
      <c r="C21" s="18" t="n">
        <v>-50.3415671280838</v>
      </c>
      <c r="D21" s="18" t="n">
        <v>365.829917547032</v>
      </c>
      <c r="E21" s="18" t="n">
        <v>-75.1347527409178</v>
      </c>
      <c r="F21" s="18" t="n">
        <v>27.5360598332061</v>
      </c>
      <c r="G21" s="18" t="n">
        <v>-18.8492295692553</v>
      </c>
      <c r="H21" s="18" t="n">
        <v>374.910391383988</v>
      </c>
      <c r="I21" s="18" t="n">
        <v>162.297171445601</v>
      </c>
      <c r="J21" s="18" t="n">
        <v>-36.5160775044977</v>
      </c>
      <c r="K21" s="18" t="n">
        <v>-8.6188834445670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25</v>
      </c>
      <c r="C35" s="16" t="n">
        <v>819</v>
      </c>
      <c r="D35" s="16" t="n">
        <v>863</v>
      </c>
      <c r="E35" s="16" t="n">
        <v>839</v>
      </c>
      <c r="F35" s="16" t="n">
        <v>874</v>
      </c>
      <c r="G35" s="16" t="n">
        <v>847</v>
      </c>
      <c r="H35" s="16" t="n">
        <v>905</v>
      </c>
      <c r="I35" s="16" t="n">
        <v>919</v>
      </c>
      <c r="J35" s="16" t="n">
        <v>998</v>
      </c>
      <c r="K35" s="16" t="n">
        <v>105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9</v>
      </c>
      <c r="C36" s="16" t="n">
        <v>92</v>
      </c>
      <c r="D36" s="16" t="n">
        <v>91</v>
      </c>
      <c r="E36" s="16" t="n">
        <v>292</v>
      </c>
      <c r="F36" s="16" t="n">
        <v>129</v>
      </c>
      <c r="G36" s="16" t="n">
        <v>242</v>
      </c>
      <c r="H36" s="16" t="n">
        <v>197</v>
      </c>
      <c r="I36" s="16" t="n">
        <v>228</v>
      </c>
      <c r="J36" s="16" t="n">
        <v>145</v>
      </c>
      <c r="K36" s="16" t="n">
        <v>18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3Z</dcterms:created>
  <dc:creator>citrixadm</dc:creator>
  <dc:description/>
  <dc:language>en-US</dc:language>
  <cp:lastModifiedBy>citrixadm</cp:lastModifiedBy>
  <dcterms:modified xsi:type="dcterms:W3CDTF">2014-07-09T13:45:12Z</dcterms:modified>
  <cp:revision>0</cp:revision>
  <dc:subject/>
  <dc:title/>
</cp:coreProperties>
</file>